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96007"/>
        <c:axId val="24542638"/>
      </c:lineChart>
      <c:catAx>
        <c:axId val="4489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2638"/>
        <c:crossesAt val="0"/>
        <c:auto val="1"/>
        <c:lblAlgn val="ctr"/>
        <c:lblOffset val="100"/>
        <c:noMultiLvlLbl val="0"/>
      </c:catAx>
      <c:valAx>
        <c:axId val="24542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6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48940"/>
        <c:axId val="10159978"/>
      </c:lineChart>
      <c:catAx>
        <c:axId val="6534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9978"/>
        <c:crossesAt val="0"/>
        <c:auto val="1"/>
        <c:lblAlgn val="ctr"/>
        <c:lblOffset val="100"/>
        <c:noMultiLvlLbl val="0"/>
      </c:catAx>
      <c:valAx>
        <c:axId val="1015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653"/>
        <c:axId val="8758234"/>
      </c:lineChart>
      <c:catAx>
        <c:axId val="515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234"/>
        <c:crossesAt val="0"/>
        <c:auto val="1"/>
        <c:lblAlgn val="ctr"/>
        <c:lblOffset val="100"/>
        <c:noMultiLvlLbl val="0"/>
      </c:catAx>
      <c:valAx>
        <c:axId val="875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60454"/>
        <c:axId val="48362921"/>
      </c:lineChart>
      <c:catAx>
        <c:axId val="9936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2921"/>
        <c:crossesAt val="0"/>
        <c:auto val="1"/>
        <c:lblAlgn val="ctr"/>
        <c:lblOffset val="100"/>
        <c:noMultiLvlLbl val="0"/>
      </c:catAx>
      <c:valAx>
        <c:axId val="48362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0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